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63557"/>
        <c:axId val="81650691"/>
      </c:scatterChart>
      <c:valAx>
        <c:axId val="2856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691"/>
        <c:crossesAt val="0"/>
        <c:crossBetween val="midCat"/>
      </c:valAx>
      <c:valAx>
        <c:axId val="8165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74704"/>
        <c:axId val="15940266"/>
      </c:scatterChart>
      <c:valAx>
        <c:axId val="4557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266"/>
        <c:crossesAt val="0"/>
        <c:crossBetween val="midCat"/>
      </c:valAx>
      <c:valAx>
        <c:axId val="1594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75716"/>
        <c:axId val="35652827"/>
      </c:scatterChart>
      <c:valAx>
        <c:axId val="2217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827"/>
        <c:crossesAt val="0"/>
        <c:crossBetween val="midCat"/>
      </c:valAx>
      <c:valAx>
        <c:axId val="3565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5173"/>
        <c:axId val="35162180"/>
      </c:scatterChart>
      <c:valAx>
        <c:axId val="5411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180"/>
        <c:crossesAt val="0"/>
        <c:crossBetween val="midCat"/>
      </c:valAx>
      <c:valAx>
        <c:axId val="3516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