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24178"/>
        <c:axId val="13735348"/>
      </c:barChart>
      <c:catAx>
        <c:axId val="8412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348"/>
        <c:auto val="1"/>
        <c:lblAlgn val="ctr"/>
        <c:lblOffset val="100"/>
        <c:noMultiLvlLbl val="0"/>
      </c:catAx>
      <c:valAx>
        <c:axId val="137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00512"/>
        <c:axId val="14692064"/>
      </c:barChart>
      <c:catAx>
        <c:axId val="8180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064"/>
        <c:auto val="1"/>
        <c:lblAlgn val="ctr"/>
        <c:lblOffset val="100"/>
        <c:noMultiLvlLbl val="0"/>
      </c:catAx>
      <c:valAx>
        <c:axId val="146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65601"/>
        <c:axId val="12956226"/>
      </c:barChart>
      <c:catAx>
        <c:axId val="2826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226"/>
        <c:auto val="1"/>
        <c:lblAlgn val="ctr"/>
        <c:lblOffset val="100"/>
        <c:noMultiLvlLbl val="0"/>
      </c:catAx>
      <c:valAx>
        <c:axId val="129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18486"/>
        <c:axId val="81140785"/>
      </c:barChart>
      <c:catAx>
        <c:axId val="1571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785"/>
        <c:auto val="1"/>
        <c:lblAlgn val="ctr"/>
        <c:lblOffset val="100"/>
        <c:noMultiLvlLbl val="0"/>
      </c:catAx>
      <c:valAx>
        <c:axId val="811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35969"/>
        <c:axId val="75632039"/>
      </c:barChart>
      <c:catAx>
        <c:axId val="6843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039"/>
        <c:auto val="1"/>
        <c:lblAlgn val="ctr"/>
        <c:lblOffset val="100"/>
        <c:noMultiLvlLbl val="0"/>
      </c:catAx>
      <c:valAx>
        <c:axId val="756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05978"/>
        <c:axId val="33605008"/>
      </c:barChart>
      <c:catAx>
        <c:axId val="444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008"/>
        <c:auto val="1"/>
        <c:lblAlgn val="ctr"/>
        <c:lblOffset val="100"/>
        <c:noMultiLvlLbl val="0"/>
      </c:catAx>
      <c:valAx>
        <c:axId val="336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08269"/>
        <c:axId val="36856794"/>
      </c:barChart>
      <c:catAx>
        <c:axId val="8690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794"/>
        <c:auto val="1"/>
        <c:lblAlgn val="ctr"/>
        <c:lblOffset val="100"/>
        <c:noMultiLvlLbl val="0"/>
      </c:catAx>
      <c:valAx>
        <c:axId val="368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01630"/>
        <c:axId val="50903631"/>
      </c:barChart>
      <c:catAx>
        <c:axId val="3510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631"/>
        <c:auto val="1"/>
        <c:lblAlgn val="ctr"/>
        <c:lblOffset val="100"/>
        <c:noMultiLvlLbl val="0"/>
      </c:catAx>
      <c:valAx>
        <c:axId val="5090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17933"/>
        <c:axId val="47666649"/>
      </c:barChart>
      <c:catAx>
        <c:axId val="311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649"/>
        <c:auto val="1"/>
        <c:lblAlgn val="ctr"/>
        <c:lblOffset val="100"/>
        <c:noMultiLvlLbl val="0"/>
      </c:catAx>
      <c:valAx>
        <c:axId val="476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73185"/>
        <c:axId val="82603322"/>
      </c:barChart>
      <c:catAx>
        <c:axId val="572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322"/>
        <c:auto val="1"/>
        <c:lblAlgn val="ctr"/>
        <c:lblOffset val="100"/>
        <c:noMultiLvlLbl val="0"/>
      </c:catAx>
      <c:valAx>
        <c:axId val="826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48452"/>
        <c:axId val="60315427"/>
      </c:barChart>
      <c:catAx>
        <c:axId val="326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427"/>
        <c:auto val="1"/>
        <c:lblAlgn val="ctr"/>
        <c:lblOffset val="100"/>
        <c:noMultiLvlLbl val="0"/>
      </c:catAx>
      <c:valAx>
        <c:axId val="6031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38010"/>
        <c:axId val="5896558"/>
      </c:barChart>
      <c:catAx>
        <c:axId val="2853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58"/>
        <c:auto val="1"/>
        <c:lblAlgn val="ctr"/>
        <c:lblOffset val="100"/>
        <c:noMultiLvlLbl val="0"/>
      </c:catAx>
      <c:valAx>
        <c:axId val="58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02102"/>
        <c:axId val="83619315"/>
      </c:barChart>
      <c:catAx>
        <c:axId val="9740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315"/>
        <c:auto val="1"/>
        <c:lblAlgn val="ctr"/>
        <c:lblOffset val="100"/>
        <c:noMultiLvlLbl val="0"/>
      </c:catAx>
      <c:valAx>
        <c:axId val="836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49915"/>
        <c:axId val="59181830"/>
      </c:barChart>
      <c:catAx>
        <c:axId val="3774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830"/>
        <c:auto val="1"/>
        <c:lblAlgn val="ctr"/>
        <c:lblOffset val="100"/>
        <c:noMultiLvlLbl val="0"/>
      </c:catAx>
      <c:valAx>
        <c:axId val="591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38792"/>
        <c:axId val="63898206"/>
      </c:barChart>
      <c:catAx>
        <c:axId val="1013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206"/>
        <c:auto val="1"/>
        <c:lblAlgn val="ctr"/>
        <c:lblOffset val="100"/>
        <c:noMultiLvlLbl val="0"/>
      </c:catAx>
      <c:valAx>
        <c:axId val="638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26955"/>
        <c:axId val="6750958"/>
      </c:barChart>
      <c:catAx>
        <c:axId val="7842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58"/>
        <c:auto val="1"/>
        <c:lblAlgn val="ctr"/>
        <c:lblOffset val="100"/>
        <c:noMultiLvlLbl val="0"/>
      </c:catAx>
      <c:valAx>
        <c:axId val="67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10131"/>
        <c:axId val="30195628"/>
      </c:barChart>
      <c:catAx>
        <c:axId val="6561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628"/>
        <c:auto val="1"/>
        <c:lblAlgn val="ctr"/>
        <c:lblOffset val="100"/>
        <c:noMultiLvlLbl val="0"/>
      </c:catAx>
      <c:valAx>
        <c:axId val="301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08751"/>
        <c:axId val="20990532"/>
      </c:barChart>
      <c:catAx>
        <c:axId val="828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532"/>
        <c:auto val="1"/>
        <c:lblAlgn val="ctr"/>
        <c:lblOffset val="100"/>
        <c:noMultiLvlLbl val="0"/>
      </c:catAx>
      <c:valAx>
        <c:axId val="209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