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67801"/>
        <c:axId val="39816632"/>
      </c:barChart>
      <c:catAx>
        <c:axId val="6786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632"/>
        <c:auto val="1"/>
        <c:lblAlgn val="ctr"/>
        <c:lblOffset val="100"/>
        <c:noMultiLvlLbl val="0"/>
      </c:catAx>
      <c:valAx>
        <c:axId val="3981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5023"/>
        <c:axId val="16414090"/>
      </c:barChart>
      <c:catAx>
        <c:axId val="259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090"/>
        <c:auto val="1"/>
        <c:lblAlgn val="ctr"/>
        <c:lblOffset val="100"/>
        <c:noMultiLvlLbl val="0"/>
      </c:catAx>
      <c:valAx>
        <c:axId val="1641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09522"/>
        <c:axId val="79127438"/>
      </c:barChart>
      <c:catAx>
        <c:axId val="6690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438"/>
        <c:auto val="1"/>
        <c:lblAlgn val="ctr"/>
        <c:lblOffset val="100"/>
        <c:noMultiLvlLbl val="0"/>
      </c:catAx>
      <c:valAx>
        <c:axId val="7912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36184"/>
        <c:axId val="17920716"/>
      </c:barChart>
      <c:catAx>
        <c:axId val="7233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716"/>
        <c:auto val="1"/>
        <c:lblAlgn val="ctr"/>
        <c:lblOffset val="100"/>
        <c:noMultiLvlLbl val="0"/>
      </c:catAx>
      <c:valAx>
        <c:axId val="1792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6516"/>
        <c:axId val="2589679"/>
      </c:barChart>
      <c:catAx>
        <c:axId val="653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79"/>
        <c:auto val="1"/>
        <c:lblAlgn val="ctr"/>
        <c:lblOffset val="100"/>
        <c:noMultiLvlLbl val="0"/>
      </c:catAx>
      <c:valAx>
        <c:axId val="258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15780"/>
        <c:axId val="75064551"/>
      </c:barChart>
      <c:catAx>
        <c:axId val="4501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551"/>
        <c:auto val="1"/>
        <c:lblAlgn val="ctr"/>
        <c:lblOffset val="100"/>
        <c:noMultiLvlLbl val="0"/>
      </c:catAx>
      <c:valAx>
        <c:axId val="7506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39108"/>
        <c:axId val="78110270"/>
      </c:barChart>
      <c:catAx>
        <c:axId val="6133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270"/>
        <c:auto val="1"/>
        <c:lblAlgn val="ctr"/>
        <c:lblOffset val="100"/>
        <c:noMultiLvlLbl val="0"/>
      </c:catAx>
      <c:valAx>
        <c:axId val="7811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60262"/>
        <c:axId val="16856999"/>
      </c:barChart>
      <c:catAx>
        <c:axId val="8216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999"/>
        <c:auto val="1"/>
        <c:lblAlgn val="ctr"/>
        <c:lblOffset val="100"/>
        <c:noMultiLvlLbl val="0"/>
      </c:catAx>
      <c:valAx>
        <c:axId val="1685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28170"/>
        <c:axId val="41764867"/>
      </c:barChart>
      <c:catAx>
        <c:axId val="8882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867"/>
        <c:auto val="1"/>
        <c:lblAlgn val="ctr"/>
        <c:lblOffset val="100"/>
        <c:noMultiLvlLbl val="0"/>
      </c:catAx>
      <c:valAx>
        <c:axId val="4176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6553"/>
        <c:axId val="39765511"/>
      </c:barChart>
      <c:catAx>
        <c:axId val="652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511"/>
        <c:auto val="1"/>
        <c:lblAlgn val="ctr"/>
        <c:lblOffset val="100"/>
        <c:noMultiLvlLbl val="0"/>
      </c:catAx>
      <c:valAx>
        <c:axId val="3976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01049"/>
        <c:axId val="95595706"/>
      </c:barChart>
      <c:catAx>
        <c:axId val="6780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706"/>
        <c:auto val="1"/>
        <c:lblAlgn val="ctr"/>
        <c:lblOffset val="100"/>
        <c:noMultiLvlLbl val="0"/>
      </c:catAx>
      <c:valAx>
        <c:axId val="9559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69047"/>
        <c:axId val="55527200"/>
      </c:barChart>
      <c:catAx>
        <c:axId val="3346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200"/>
        <c:auto val="1"/>
        <c:lblAlgn val="ctr"/>
        <c:lblOffset val="100"/>
        <c:noMultiLvlLbl val="0"/>
      </c:catAx>
      <c:valAx>
        <c:axId val="5552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03063"/>
        <c:axId val="77881941"/>
      </c:barChart>
      <c:catAx>
        <c:axId val="6670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941"/>
        <c:auto val="1"/>
        <c:lblAlgn val="ctr"/>
        <c:lblOffset val="100"/>
        <c:noMultiLvlLbl val="0"/>
      </c:catAx>
      <c:valAx>
        <c:axId val="7788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20216"/>
        <c:axId val="80562737"/>
      </c:barChart>
      <c:catAx>
        <c:axId val="4522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737"/>
        <c:auto val="1"/>
        <c:lblAlgn val="ctr"/>
        <c:lblOffset val="100"/>
        <c:noMultiLvlLbl val="0"/>
      </c:catAx>
      <c:valAx>
        <c:axId val="8056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27956"/>
        <c:axId val="95265553"/>
      </c:barChart>
      <c:catAx>
        <c:axId val="7712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553"/>
        <c:auto val="1"/>
        <c:lblAlgn val="ctr"/>
        <c:lblOffset val="100"/>
        <c:noMultiLvlLbl val="0"/>
      </c:catAx>
      <c:valAx>
        <c:axId val="9526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8698"/>
        <c:axId val="15283590"/>
      </c:barChart>
      <c:catAx>
        <c:axId val="108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590"/>
        <c:auto val="1"/>
        <c:lblAlgn val="ctr"/>
        <c:lblOffset val="100"/>
        <c:noMultiLvlLbl val="0"/>
      </c:catAx>
      <c:valAx>
        <c:axId val="1528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23384"/>
        <c:axId val="16677955"/>
      </c:barChart>
      <c:catAx>
        <c:axId val="1412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955"/>
        <c:auto val="1"/>
        <c:lblAlgn val="ctr"/>
        <c:lblOffset val="100"/>
        <c:noMultiLvlLbl val="0"/>
      </c:catAx>
      <c:valAx>
        <c:axId val="1667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07373"/>
        <c:axId val="88832173"/>
      </c:barChart>
      <c:catAx>
        <c:axId val="4410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173"/>
        <c:auto val="1"/>
        <c:lblAlgn val="ctr"/>
        <c:lblOffset val="100"/>
        <c:noMultiLvlLbl val="0"/>
      </c:catAx>
      <c:valAx>
        <c:axId val="8883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