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8935"/>
        <c:axId val="34711093"/>
      </c:scatterChart>
      <c:valAx>
        <c:axId val="2023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093"/>
        <c:crossesAt val="0"/>
        <c:crossBetween val="midCat"/>
      </c:valAx>
      <c:valAx>
        <c:axId val="3471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34125"/>
        <c:axId val="82490608"/>
      </c:scatterChart>
      <c:valAx>
        <c:axId val="3553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608"/>
        <c:crossesAt val="0"/>
        <c:crossBetween val="midCat"/>
      </c:valAx>
      <c:valAx>
        <c:axId val="8249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0441"/>
        <c:axId val="82176177"/>
      </c:scatterChart>
      <c:valAx>
        <c:axId val="3845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177"/>
        <c:crossesAt val="0"/>
        <c:crossBetween val="midCat"/>
      </c:valAx>
      <c:valAx>
        <c:axId val="8217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2729"/>
        <c:axId val="29625331"/>
      </c:scatterChart>
      <c:valAx>
        <c:axId val="2938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331"/>
        <c:crossesAt val="0"/>
        <c:crossBetween val="midCat"/>
      </c:valAx>
      <c:valAx>
        <c:axId val="2962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