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2099"/>
        <c:axId val="52037007"/>
      </c:scatterChart>
      <c:valAx>
        <c:axId val="7323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007"/>
        <c:crossesAt val="0"/>
        <c:crossBetween val="midCat"/>
      </c:valAx>
      <c:valAx>
        <c:axId val="5203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3972"/>
        <c:axId val="62143453"/>
      </c:scatterChart>
      <c:valAx>
        <c:axId val="3951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453"/>
        <c:crossesAt val="0"/>
        <c:crossBetween val="midCat"/>
      </c:valAx>
      <c:valAx>
        <c:axId val="621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6938"/>
        <c:axId val="55174175"/>
      </c:scatterChart>
      <c:valAx>
        <c:axId val="2834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75"/>
        <c:crossesAt val="0"/>
        <c:crossBetween val="midCat"/>
      </c:valAx>
      <c:valAx>
        <c:axId val="5517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5925"/>
        <c:axId val="66494665"/>
      </c:scatterChart>
      <c:valAx>
        <c:axId val="624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665"/>
        <c:crossesAt val="0"/>
        <c:crossBetween val="midCat"/>
      </c:valAx>
      <c:valAx>
        <c:axId val="6649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