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68242"/>
        <c:axId val="17236200"/>
      </c:barChart>
      <c:catAx>
        <c:axId val="100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200"/>
        <c:auto val="1"/>
        <c:lblAlgn val="ctr"/>
        <c:lblOffset val="100"/>
        <c:noMultiLvlLbl val="0"/>
      </c:catAx>
      <c:valAx>
        <c:axId val="172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58209"/>
        <c:axId val="40331534"/>
      </c:barChart>
      <c:catAx>
        <c:axId val="5695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534"/>
        <c:auto val="1"/>
        <c:lblAlgn val="ctr"/>
        <c:lblOffset val="100"/>
        <c:noMultiLvlLbl val="0"/>
      </c:catAx>
      <c:valAx>
        <c:axId val="403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43884"/>
        <c:axId val="84681380"/>
      </c:barChart>
      <c:catAx>
        <c:axId val="820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80"/>
        <c:auto val="1"/>
        <c:lblAlgn val="ctr"/>
        <c:lblOffset val="100"/>
        <c:noMultiLvlLbl val="0"/>
      </c:catAx>
      <c:valAx>
        <c:axId val="846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6067"/>
        <c:axId val="38335044"/>
      </c:barChart>
      <c:catAx>
        <c:axId val="4828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44"/>
        <c:auto val="1"/>
        <c:lblAlgn val="ctr"/>
        <c:lblOffset val="100"/>
        <c:noMultiLvlLbl val="0"/>
      </c:catAx>
      <c:valAx>
        <c:axId val="383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57415"/>
        <c:axId val="34330886"/>
      </c:barChart>
      <c:catAx>
        <c:axId val="909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886"/>
        <c:auto val="1"/>
        <c:lblAlgn val="ctr"/>
        <c:lblOffset val="100"/>
        <c:noMultiLvlLbl val="0"/>
      </c:catAx>
      <c:valAx>
        <c:axId val="343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96655"/>
        <c:axId val="38752794"/>
      </c:barChart>
      <c:catAx>
        <c:axId val="1929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794"/>
        <c:auto val="1"/>
        <c:lblAlgn val="ctr"/>
        <c:lblOffset val="100"/>
        <c:noMultiLvlLbl val="0"/>
      </c:catAx>
      <c:valAx>
        <c:axId val="387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2063"/>
        <c:axId val="90106754"/>
      </c:barChart>
      <c:catAx>
        <c:axId val="2172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754"/>
        <c:auto val="1"/>
        <c:lblAlgn val="ctr"/>
        <c:lblOffset val="100"/>
        <c:noMultiLvlLbl val="0"/>
      </c:catAx>
      <c:valAx>
        <c:axId val="901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02006"/>
        <c:axId val="64871391"/>
      </c:barChart>
      <c:catAx>
        <c:axId val="7430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391"/>
        <c:auto val="1"/>
        <c:lblAlgn val="ctr"/>
        <c:lblOffset val="100"/>
        <c:noMultiLvlLbl val="0"/>
      </c:catAx>
      <c:valAx>
        <c:axId val="648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80337"/>
        <c:axId val="76695409"/>
      </c:barChart>
      <c:catAx>
        <c:axId val="7388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409"/>
        <c:auto val="1"/>
        <c:lblAlgn val="ctr"/>
        <c:lblOffset val="100"/>
        <c:noMultiLvlLbl val="0"/>
      </c:catAx>
      <c:valAx>
        <c:axId val="766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02732"/>
        <c:axId val="14778110"/>
      </c:barChart>
      <c:catAx>
        <c:axId val="7840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110"/>
        <c:auto val="1"/>
        <c:lblAlgn val="ctr"/>
        <c:lblOffset val="100"/>
        <c:noMultiLvlLbl val="0"/>
      </c:catAx>
      <c:valAx>
        <c:axId val="147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70232"/>
        <c:axId val="76213544"/>
      </c:barChart>
      <c:catAx>
        <c:axId val="6947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544"/>
        <c:auto val="1"/>
        <c:lblAlgn val="ctr"/>
        <c:lblOffset val="100"/>
        <c:noMultiLvlLbl val="0"/>
      </c:catAx>
      <c:valAx>
        <c:axId val="762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84740"/>
        <c:axId val="48060626"/>
      </c:barChart>
      <c:catAx>
        <c:axId val="727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626"/>
        <c:auto val="1"/>
        <c:lblAlgn val="ctr"/>
        <c:lblOffset val="100"/>
        <c:noMultiLvlLbl val="0"/>
      </c:catAx>
      <c:valAx>
        <c:axId val="480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11776"/>
        <c:axId val="15777073"/>
      </c:barChart>
      <c:catAx>
        <c:axId val="765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073"/>
        <c:auto val="1"/>
        <c:lblAlgn val="ctr"/>
        <c:lblOffset val="100"/>
        <c:noMultiLvlLbl val="0"/>
      </c:catAx>
      <c:valAx>
        <c:axId val="157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34440"/>
        <c:axId val="41729007"/>
      </c:barChart>
      <c:catAx>
        <c:axId val="686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007"/>
        <c:auto val="1"/>
        <c:lblAlgn val="ctr"/>
        <c:lblOffset val="100"/>
        <c:noMultiLvlLbl val="0"/>
      </c:catAx>
      <c:valAx>
        <c:axId val="417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487"/>
        <c:axId val="24787989"/>
      </c:barChart>
      <c:catAx>
        <c:axId val="28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989"/>
        <c:auto val="1"/>
        <c:lblAlgn val="ctr"/>
        <c:lblOffset val="100"/>
        <c:noMultiLvlLbl val="0"/>
      </c:catAx>
      <c:valAx>
        <c:axId val="247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30356"/>
        <c:axId val="59418757"/>
      </c:barChart>
      <c:catAx>
        <c:axId val="885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757"/>
        <c:auto val="1"/>
        <c:lblAlgn val="ctr"/>
        <c:lblOffset val="100"/>
        <c:noMultiLvlLbl val="0"/>
      </c:catAx>
      <c:valAx>
        <c:axId val="594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1398"/>
        <c:axId val="64550432"/>
      </c:barChart>
      <c:catAx>
        <c:axId val="45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432"/>
        <c:auto val="1"/>
        <c:lblAlgn val="ctr"/>
        <c:lblOffset val="100"/>
        <c:noMultiLvlLbl val="0"/>
      </c:catAx>
      <c:valAx>
        <c:axId val="645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50547"/>
        <c:axId val="17704629"/>
      </c:barChart>
      <c:catAx>
        <c:axId val="241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629"/>
        <c:auto val="1"/>
        <c:lblAlgn val="ctr"/>
        <c:lblOffset val="100"/>
        <c:noMultiLvlLbl val="0"/>
      </c:catAx>
      <c:valAx>
        <c:axId val="177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