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98364"/>
        <c:axId val="40794760"/>
      </c:scatterChart>
      <c:valAx>
        <c:axId val="2779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760"/>
        <c:crossesAt val="0"/>
        <c:crossBetween val="midCat"/>
      </c:valAx>
      <c:valAx>
        <c:axId val="4079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86288"/>
        <c:axId val="79759362"/>
      </c:scatterChart>
      <c:valAx>
        <c:axId val="7298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362"/>
        <c:crossesAt val="0"/>
        <c:crossBetween val="midCat"/>
      </c:valAx>
      <c:valAx>
        <c:axId val="7975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22602"/>
        <c:axId val="95842592"/>
      </c:scatterChart>
      <c:valAx>
        <c:axId val="6562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592"/>
        <c:crossesAt val="0"/>
        <c:crossBetween val="midCat"/>
      </c:valAx>
      <c:valAx>
        <c:axId val="9584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74367"/>
        <c:axId val="76368266"/>
      </c:scatterChart>
      <c:valAx>
        <c:axId val="6637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266"/>
        <c:crossesAt val="0"/>
        <c:crossBetween val="midCat"/>
      </c:valAx>
      <c:valAx>
        <c:axId val="7636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