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96267"/>
        <c:axId val="74029520"/>
      </c:barChart>
      <c:catAx>
        <c:axId val="8639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520"/>
        <c:auto val="1"/>
        <c:lblAlgn val="ctr"/>
        <c:lblOffset val="100"/>
        <c:noMultiLvlLbl val="0"/>
      </c:catAx>
      <c:valAx>
        <c:axId val="740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10587"/>
        <c:axId val="79630268"/>
      </c:barChart>
      <c:catAx>
        <c:axId val="716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268"/>
        <c:auto val="1"/>
        <c:lblAlgn val="ctr"/>
        <c:lblOffset val="100"/>
        <c:noMultiLvlLbl val="0"/>
      </c:catAx>
      <c:valAx>
        <c:axId val="796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12457"/>
        <c:axId val="98414281"/>
      </c:barChart>
      <c:catAx>
        <c:axId val="5981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281"/>
        <c:auto val="1"/>
        <c:lblAlgn val="ctr"/>
        <c:lblOffset val="100"/>
        <c:noMultiLvlLbl val="0"/>
      </c:catAx>
      <c:valAx>
        <c:axId val="984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88218"/>
        <c:axId val="92955489"/>
      </c:barChart>
      <c:catAx>
        <c:axId val="3008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489"/>
        <c:auto val="1"/>
        <c:lblAlgn val="ctr"/>
        <c:lblOffset val="100"/>
        <c:noMultiLvlLbl val="0"/>
      </c:catAx>
      <c:valAx>
        <c:axId val="929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75869"/>
        <c:axId val="94002565"/>
      </c:barChart>
      <c:catAx>
        <c:axId val="7747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565"/>
        <c:auto val="1"/>
        <c:lblAlgn val="ctr"/>
        <c:lblOffset val="100"/>
        <c:noMultiLvlLbl val="0"/>
      </c:catAx>
      <c:valAx>
        <c:axId val="940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59948"/>
        <c:axId val="71201"/>
      </c:barChart>
      <c:catAx>
        <c:axId val="2025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"/>
        <c:auto val="1"/>
        <c:lblAlgn val="ctr"/>
        <c:lblOffset val="100"/>
        <c:noMultiLvlLbl val="0"/>
      </c:catAx>
      <c:valAx>
        <c:axId val="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22855"/>
        <c:axId val="85986424"/>
      </c:barChart>
      <c:catAx>
        <c:axId val="3112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424"/>
        <c:auto val="1"/>
        <c:lblAlgn val="ctr"/>
        <c:lblOffset val="100"/>
        <c:noMultiLvlLbl val="0"/>
      </c:catAx>
      <c:valAx>
        <c:axId val="859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7388"/>
        <c:axId val="24270169"/>
      </c:barChart>
      <c:catAx>
        <c:axId val="7591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169"/>
        <c:auto val="1"/>
        <c:lblAlgn val="ctr"/>
        <c:lblOffset val="100"/>
        <c:noMultiLvlLbl val="0"/>
      </c:catAx>
      <c:valAx>
        <c:axId val="242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05443"/>
        <c:axId val="61301205"/>
      </c:barChart>
      <c:catAx>
        <c:axId val="9040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205"/>
        <c:auto val="1"/>
        <c:lblAlgn val="ctr"/>
        <c:lblOffset val="100"/>
        <c:noMultiLvlLbl val="0"/>
      </c:catAx>
      <c:valAx>
        <c:axId val="613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34045"/>
        <c:axId val="85863090"/>
      </c:barChart>
      <c:catAx>
        <c:axId val="7413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090"/>
        <c:auto val="1"/>
        <c:lblAlgn val="ctr"/>
        <c:lblOffset val="100"/>
        <c:noMultiLvlLbl val="0"/>
      </c:catAx>
      <c:valAx>
        <c:axId val="858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53594"/>
        <c:axId val="50532086"/>
      </c:barChart>
      <c:catAx>
        <c:axId val="2245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086"/>
        <c:auto val="1"/>
        <c:lblAlgn val="ctr"/>
        <c:lblOffset val="100"/>
        <c:noMultiLvlLbl val="0"/>
      </c:catAx>
      <c:valAx>
        <c:axId val="505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85857"/>
        <c:axId val="95925829"/>
      </c:barChart>
      <c:catAx>
        <c:axId val="4828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829"/>
        <c:auto val="1"/>
        <c:lblAlgn val="ctr"/>
        <c:lblOffset val="100"/>
        <c:noMultiLvlLbl val="0"/>
      </c:catAx>
      <c:valAx>
        <c:axId val="959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40956"/>
        <c:axId val="5499007"/>
      </c:barChart>
      <c:catAx>
        <c:axId val="640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07"/>
        <c:auto val="1"/>
        <c:lblAlgn val="ctr"/>
        <c:lblOffset val="100"/>
        <c:noMultiLvlLbl val="0"/>
      </c:catAx>
      <c:valAx>
        <c:axId val="54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06717"/>
        <c:axId val="32327557"/>
      </c:barChart>
      <c:catAx>
        <c:axId val="669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557"/>
        <c:auto val="1"/>
        <c:lblAlgn val="ctr"/>
        <c:lblOffset val="100"/>
        <c:noMultiLvlLbl val="0"/>
      </c:catAx>
      <c:valAx>
        <c:axId val="323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93078"/>
        <c:axId val="46304898"/>
      </c:barChart>
      <c:catAx>
        <c:axId val="8399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898"/>
        <c:auto val="1"/>
        <c:lblAlgn val="ctr"/>
        <c:lblOffset val="100"/>
        <c:noMultiLvlLbl val="0"/>
      </c:catAx>
      <c:valAx>
        <c:axId val="463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61047"/>
        <c:axId val="46886656"/>
      </c:barChart>
      <c:catAx>
        <c:axId val="7696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656"/>
        <c:auto val="1"/>
        <c:lblAlgn val="ctr"/>
        <c:lblOffset val="100"/>
        <c:noMultiLvlLbl val="0"/>
      </c:catAx>
      <c:valAx>
        <c:axId val="468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41727"/>
        <c:axId val="24122871"/>
      </c:barChart>
      <c:catAx>
        <c:axId val="808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871"/>
        <c:auto val="1"/>
        <c:lblAlgn val="ctr"/>
        <c:lblOffset val="100"/>
        <c:noMultiLvlLbl val="0"/>
      </c:catAx>
      <c:valAx>
        <c:axId val="241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53170"/>
        <c:axId val="62566945"/>
      </c:barChart>
      <c:catAx>
        <c:axId val="7915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945"/>
        <c:auto val="1"/>
        <c:lblAlgn val="ctr"/>
        <c:lblOffset val="100"/>
        <c:noMultiLvlLbl val="0"/>
      </c:catAx>
      <c:valAx>
        <c:axId val="625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