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502386"/>
        <c:axId val="4530764"/>
      </c:scatterChart>
      <c:valAx>
        <c:axId val="7050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64"/>
        <c:crossesAt val="0"/>
        <c:crossBetween val="midCat"/>
      </c:valAx>
      <c:valAx>
        <c:axId val="453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20822"/>
        <c:axId val="76675501"/>
      </c:scatterChart>
      <c:valAx>
        <c:axId val="57920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501"/>
        <c:crossesAt val="0"/>
        <c:crossBetween val="midCat"/>
      </c:valAx>
      <c:valAx>
        <c:axId val="7667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