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60576"/>
        <c:axId val="84780186"/>
      </c:scatterChart>
      <c:valAx>
        <c:axId val="2746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186"/>
        <c:crossesAt val="0"/>
        <c:crossBetween val="midCat"/>
      </c:valAx>
      <c:valAx>
        <c:axId val="8478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00454"/>
        <c:axId val="33856294"/>
      </c:scatterChart>
      <c:valAx>
        <c:axId val="12500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294"/>
        <c:crossesAt val="0"/>
        <c:crossBetween val="midCat"/>
      </c:valAx>
      <c:valAx>
        <c:axId val="33856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